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4623"/>
        <c:axId val="98287993"/>
      </c:lineChart>
      <c:catAx>
        <c:axId val="6930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7993"/>
        <c:crossesAt val="0"/>
        <c:auto val="1"/>
        <c:lblAlgn val="ctr"/>
        <c:lblOffset val="100"/>
        <c:noMultiLvlLbl val="0"/>
      </c:catAx>
      <c:valAx>
        <c:axId val="98287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4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53911"/>
        <c:axId val="65202155"/>
      </c:lineChart>
      <c:catAx>
        <c:axId val="80553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2155"/>
        <c:crossesAt val="0"/>
        <c:auto val="1"/>
        <c:lblAlgn val="ctr"/>
        <c:lblOffset val="100"/>
        <c:noMultiLvlLbl val="0"/>
      </c:catAx>
      <c:valAx>
        <c:axId val="6520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3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53845"/>
        <c:axId val="4816511"/>
      </c:lineChart>
      <c:catAx>
        <c:axId val="43653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511"/>
        <c:crossesAt val="0"/>
        <c:auto val="1"/>
        <c:lblAlgn val="ctr"/>
        <c:lblOffset val="100"/>
        <c:noMultiLvlLbl val="0"/>
      </c:catAx>
      <c:valAx>
        <c:axId val="481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53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96020"/>
        <c:axId val="56073104"/>
      </c:lineChart>
      <c:catAx>
        <c:axId val="8679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104"/>
        <c:crossesAt val="0"/>
        <c:auto val="1"/>
        <c:lblAlgn val="ctr"/>
        <c:lblOffset val="100"/>
        <c:noMultiLvlLbl val="0"/>
      </c:catAx>
      <c:valAx>
        <c:axId val="56073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